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iční vpu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3">
  <si>
    <t xml:space="preserve">TABULKA PŘÍPOJEK ULIČNÍCH VPUSTÍ VE SLOVANSKÉ ALEJI</t>
  </si>
  <si>
    <t xml:space="preserve">Číslo</t>
  </si>
  <si>
    <t xml:space="preserve">Provádění</t>
  </si>
  <si>
    <t xml:space="preserve">Kóty vpusti</t>
  </si>
  <si>
    <t xml:space="preserve">Hloubka</t>
  </si>
  <si>
    <t xml:space="preserve">Kóty napojení</t>
  </si>
  <si>
    <t xml:space="preserve">Kóta napojení</t>
  </si>
  <si>
    <t xml:space="preserve">Profil </t>
  </si>
  <si>
    <t xml:space="preserve">Spád</t>
  </si>
  <si>
    <t xml:space="preserve">Délka</t>
  </si>
  <si>
    <t xml:space="preserve">Tvarovky</t>
  </si>
  <si>
    <t xml:space="preserve">Výška </t>
  </si>
  <si>
    <t xml:space="preserve">Odbočka</t>
  </si>
  <si>
    <t xml:space="preserve">Způsob</t>
  </si>
  <si>
    <t xml:space="preserve">poznámky</t>
  </si>
  <si>
    <t xml:space="preserve">bahníku</t>
  </si>
  <si>
    <t xml:space="preserve">poklop</t>
  </si>
  <si>
    <t xml:space="preserve">terén</t>
  </si>
  <si>
    <t xml:space="preserve">dno přípojky</t>
  </si>
  <si>
    <t xml:space="preserve">výkopu</t>
  </si>
  <si>
    <t xml:space="preserve">Rost. terénu</t>
  </si>
  <si>
    <t xml:space="preserve">Dno</t>
  </si>
  <si>
    <t xml:space="preserve">stoky</t>
  </si>
  <si>
    <t xml:space="preserve">přípojky</t>
  </si>
  <si>
    <t xml:space="preserve">spád. stup.</t>
  </si>
  <si>
    <t xml:space="preserve">N - nová</t>
  </si>
  <si>
    <t xml:space="preserve">napojení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L</t>
  </si>
  <si>
    <t xml:space="preserve">Y se spádovým stupněm</t>
  </si>
  <si>
    <t xml:space="preserve">č.</t>
  </si>
  <si>
    <t xml:space="preserve">m n.m.</t>
  </si>
  <si>
    <t xml:space="preserve">m</t>
  </si>
  <si>
    <t xml:space="preserve">mm</t>
  </si>
  <si>
    <t xml:space="preserve">‰</t>
  </si>
  <si>
    <t xml:space="preserve">X v jednotném sklonu</t>
  </si>
  <si>
    <t xml:space="preserve">UV101</t>
  </si>
  <si>
    <t xml:space="preserve">N300/200</t>
  </si>
  <si>
    <t xml:space="preserve">UV102</t>
  </si>
  <si>
    <t xml:space="preserve">posun o 3,3m</t>
  </si>
  <si>
    <t xml:space="preserve">UV103</t>
  </si>
  <si>
    <t xml:space="preserve">950/600</t>
  </si>
  <si>
    <t xml:space="preserve">vložka</t>
  </si>
  <si>
    <t xml:space="preserve">úprava přípojky</t>
  </si>
  <si>
    <t xml:space="preserve">prodloužení st.přípojky o 0,9m</t>
  </si>
  <si>
    <t xml:space="preserve">kříží rušený vodovod DN250</t>
  </si>
  <si>
    <t xml:space="preserve">UV104</t>
  </si>
  <si>
    <t xml:space="preserve">v šachtě</t>
  </si>
  <si>
    <t xml:space="preserve">450/200</t>
  </si>
  <si>
    <t xml:space="preserve">zkrácení st.přípojky o 0,9m</t>
  </si>
  <si>
    <t xml:space="preserve">UV105</t>
  </si>
  <si>
    <t xml:space="preserve">do šachty</t>
  </si>
  <si>
    <t xml:space="preserve">zkrácení st.přípojky o 1 m</t>
  </si>
  <si>
    <t xml:space="preserve">UV106</t>
  </si>
  <si>
    <t xml:space="preserve">350/200</t>
  </si>
  <si>
    <t xml:space="preserve">UV107</t>
  </si>
  <si>
    <t xml:space="preserve">UV108</t>
  </si>
  <si>
    <t xml:space="preserve">UV109</t>
  </si>
  <si>
    <t xml:space="preserve">250/200</t>
  </si>
  <si>
    <t xml:space="preserve">prodloužení st.přípojky o 1,0m</t>
  </si>
  <si>
    <t xml:space="preserve">UV200</t>
  </si>
  <si>
    <t xml:space="preserve">N250/200</t>
  </si>
  <si>
    <t xml:space="preserve">UV201</t>
  </si>
  <si>
    <t xml:space="preserve">vedle velké šachty</t>
  </si>
  <si>
    <t xml:space="preserve">UV202</t>
  </si>
  <si>
    <t xml:space="preserve">spád.stupeň u kan DN300</t>
  </si>
  <si>
    <t xml:space="preserve">nebo vložkou do 980/600</t>
  </si>
  <si>
    <t xml:space="preserve">UV203</t>
  </si>
  <si>
    <t xml:space="preserve">stávající</t>
  </si>
  <si>
    <t xml:space="preserve">UV na st.místě</t>
  </si>
  <si>
    <t xml:space="preserve">přípojku vyčistit</t>
  </si>
  <si>
    <t xml:space="preserve">kříží STL plyn 225</t>
  </si>
  <si>
    <t xml:space="preserve">UV204</t>
  </si>
  <si>
    <t xml:space="preserve">N450/200</t>
  </si>
  <si>
    <t xml:space="preserve">napoj. BII</t>
  </si>
  <si>
    <t xml:space="preserve">kříží vodovod 250, STL 225 a NTL plyn 315</t>
  </si>
  <si>
    <t xml:space="preserve">UV205</t>
  </si>
  <si>
    <t xml:space="preserve">prodloužení st.přípojky o 1,6m</t>
  </si>
  <si>
    <t xml:space="preserve">kříží vodovod DN250</t>
  </si>
  <si>
    <t xml:space="preserve">UV206</t>
  </si>
  <si>
    <t xml:space="preserve">prodloužení st.přípojky o 1,7m</t>
  </si>
  <si>
    <t xml:space="preserve">UV207</t>
  </si>
  <si>
    <t xml:space="preserve">napoj. BIV</t>
  </si>
  <si>
    <t xml:space="preserve">UV208</t>
  </si>
  <si>
    <t xml:space="preserve">300/200</t>
  </si>
  <si>
    <t xml:space="preserve">UV209</t>
  </si>
  <si>
    <t xml:space="preserve">UV210</t>
  </si>
  <si>
    <t xml:space="preserve">zkrácení st.přípojky o 0,3m</t>
  </si>
  <si>
    <t xml:space="preserve">UV211</t>
  </si>
  <si>
    <t xml:space="preserve">UV212</t>
  </si>
  <si>
    <t xml:space="preserve">1200/800</t>
  </si>
  <si>
    <t xml:space="preserve">UV301</t>
  </si>
  <si>
    <t xml:space="preserve">UV302</t>
  </si>
  <si>
    <t xml:space="preserve">prodloužení st.přípojky o 0,6m</t>
  </si>
  <si>
    <t xml:space="preserve">UV401</t>
  </si>
  <si>
    <t xml:space="preserve">32,8m-5%</t>
  </si>
  <si>
    <t xml:space="preserve">nová přípojka s šachtou Š61</t>
  </si>
  <si>
    <t xml:space="preserve">UV402</t>
  </si>
  <si>
    <t xml:space="preserve">UV403</t>
  </si>
  <si>
    <t xml:space="preserve">do veř.kanalizace v areálu</t>
  </si>
  <si>
    <t xml:space="preserve">UV404</t>
  </si>
  <si>
    <t xml:space="preserve">N200/200</t>
  </si>
  <si>
    <t xml:space="preserve">napojit na přípojku UV403</t>
  </si>
  <si>
    <t xml:space="preserve">délka celkem (m)</t>
  </si>
  <si>
    <t xml:space="preserve">Provádění hornickým způsobem</t>
  </si>
  <si>
    <t xml:space="preserve">uliční vpusti posunované v trase přípojky přepojit na stáv. funkční přípojky</t>
  </si>
  <si>
    <t xml:space="preserve">napojení přípojek je v hloubkách od 4,50 m po 5,50 m </t>
  </si>
  <si>
    <t xml:space="preserve">UV203 je na stávajícím místě, přípojku pročistit</t>
  </si>
  <si>
    <t xml:space="preserve">napojení přípojek je v šachtách a těžních šachtách</t>
  </si>
  <si>
    <t xml:space="preserve">posunuté vpusti 13 ks-zkrácené či prodloužené přípojky lze po vyčištění použít</t>
  </si>
  <si>
    <t xml:space="preserve">a neprovádět napojení a nové vysazení odboček či vložek do kanalizací</t>
  </si>
  <si>
    <t xml:space="preserve">13 přípojek je nových s novým napojením do kanalizací</t>
  </si>
  <si>
    <t xml:space="preserve">:28=2,16m</t>
  </si>
  <si>
    <t xml:space="preserve">:15=3,63m</t>
  </si>
  <si>
    <t xml:space="preserve">ks</t>
  </si>
  <si>
    <t xml:space="preserve">9+13+6</t>
  </si>
  <si>
    <t xml:space="preserve">3+7+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0E+00"/>
    <numFmt numFmtId="170" formatCode="#,##0.00"/>
    <numFmt numFmtId="171" formatCode="General"/>
    <numFmt numFmtId="172" formatCode="[$-409]m/d/yyyy"/>
  </numFmts>
  <fonts count="12">
    <font>
      <sz val="10"/>
      <color rgb="FF9999FF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 CE"/>
      <family val="0"/>
      <charset val="238"/>
    </font>
    <font>
      <b val="true"/>
      <sz val="12"/>
      <color rgb="FF9999FF"/>
      <name val="Arial CE"/>
      <family val="0"/>
      <charset val="238"/>
    </font>
    <font>
      <sz val="12"/>
      <name val="Arial CE"/>
      <family val="0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99CC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4" min="3" style="0" width="8.14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true" outlineLevel="0" max="8" min="8" style="0" width="11.13"/>
    <col collapsed="false" customWidth="true" hidden="false" outlineLevel="0" max="10" min="9" style="0" width="8.7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7.7"/>
    <col collapsed="false" customWidth="false" hidden="true" outlineLevel="0" max="15" min="15" style="0" width="9.06"/>
    <col collapsed="false" customWidth="true" hidden="false" outlineLevel="0" max="16" min="16" style="0" width="9.56"/>
    <col collapsed="false" customWidth="true" hidden="false" outlineLevel="0" max="17" min="17" style="0" width="10.56"/>
    <col collapsed="false" customWidth="true" hidden="false" outlineLevel="0" max="19" min="19" style="0" width="16.56"/>
  </cols>
  <sheetData>
    <row r="1" customFormat="false" ht="16.5" hidden="false" customHeight="true" outlineLevel="0" collapsed="false">
      <c r="B1" s="1"/>
    </row>
    <row r="2" customFormat="false" ht="16.5" hidden="false" customHeight="true" outlineLevel="0" collapsed="false">
      <c r="A2" s="2"/>
      <c r="B2" s="3"/>
      <c r="C2" s="4"/>
      <c r="D2" s="4"/>
      <c r="E2" s="4"/>
      <c r="F2" s="2"/>
      <c r="G2" s="4"/>
      <c r="H2" s="2"/>
      <c r="I2" s="4"/>
      <c r="J2" s="4"/>
      <c r="K2" s="4"/>
      <c r="L2" s="4"/>
      <c r="M2" s="5"/>
      <c r="N2" s="4"/>
      <c r="O2" s="3"/>
      <c r="P2" s="6"/>
      <c r="Q2" s="2"/>
    </row>
    <row r="3" customFormat="false" ht="30.75" hidden="false" customHeight="true" outlineLevel="0" collapsed="false">
      <c r="A3" s="7"/>
      <c r="B3" s="7"/>
      <c r="C3" s="7"/>
      <c r="D3" s="7" t="s">
        <v>0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6.5" hidden="false" customHeight="true" outlineLevel="0" collapsed="false">
      <c r="A4" s="8" t="s">
        <v>1</v>
      </c>
      <c r="B4" s="9" t="s">
        <v>2</v>
      </c>
      <c r="C4" s="10"/>
      <c r="D4" s="11" t="s">
        <v>3</v>
      </c>
      <c r="E4" s="12"/>
      <c r="F4" s="13" t="s">
        <v>4</v>
      </c>
      <c r="G4" s="14" t="s">
        <v>5</v>
      </c>
      <c r="H4" s="15" t="s">
        <v>6</v>
      </c>
      <c r="I4" s="16"/>
      <c r="J4" s="17"/>
      <c r="K4" s="9" t="s">
        <v>7</v>
      </c>
      <c r="L4" s="18" t="s">
        <v>4</v>
      </c>
      <c r="M4" s="19" t="s">
        <v>8</v>
      </c>
      <c r="N4" s="20" t="s">
        <v>9</v>
      </c>
      <c r="O4" s="20" t="s">
        <v>10</v>
      </c>
      <c r="P4" s="18" t="s">
        <v>11</v>
      </c>
      <c r="Q4" s="21" t="s">
        <v>12</v>
      </c>
      <c r="R4" s="22" t="s">
        <v>13</v>
      </c>
      <c r="S4" s="22" t="s">
        <v>14</v>
      </c>
    </row>
    <row r="5" customFormat="false" ht="16.5" hidden="false" customHeight="true" outlineLevel="0" collapsed="false">
      <c r="A5" s="23" t="s">
        <v>15</v>
      </c>
      <c r="B5" s="24"/>
      <c r="C5" s="25" t="s">
        <v>16</v>
      </c>
      <c r="D5" s="26" t="s">
        <v>17</v>
      </c>
      <c r="E5" s="27" t="s">
        <v>18</v>
      </c>
      <c r="F5" s="27" t="s">
        <v>19</v>
      </c>
      <c r="G5" s="26" t="s">
        <v>17</v>
      </c>
      <c r="H5" s="26" t="s">
        <v>20</v>
      </c>
      <c r="I5" s="27" t="s">
        <v>21</v>
      </c>
      <c r="J5" s="27"/>
      <c r="K5" s="24" t="s">
        <v>22</v>
      </c>
      <c r="L5" s="28" t="s">
        <v>19</v>
      </c>
      <c r="M5" s="29" t="s">
        <v>23</v>
      </c>
      <c r="N5" s="30" t="s">
        <v>23</v>
      </c>
      <c r="O5" s="30"/>
      <c r="P5" s="28" t="s">
        <v>24</v>
      </c>
      <c r="Q5" s="31" t="s">
        <v>25</v>
      </c>
      <c r="R5" s="22" t="s">
        <v>26</v>
      </c>
      <c r="S5" s="22"/>
    </row>
    <row r="6" customFormat="false" ht="16.5" hidden="false" customHeight="true" outlineLevel="0" collapsed="false">
      <c r="A6" s="32"/>
      <c r="B6" s="33"/>
      <c r="C6" s="34" t="s">
        <v>27</v>
      </c>
      <c r="D6" s="34"/>
      <c r="E6" s="33" t="s">
        <v>28</v>
      </c>
      <c r="F6" s="33" t="s">
        <v>29</v>
      </c>
      <c r="G6" s="33" t="s">
        <v>30</v>
      </c>
      <c r="H6" s="33" t="s">
        <v>31</v>
      </c>
      <c r="I6" s="35" t="s">
        <v>23</v>
      </c>
      <c r="J6" s="35" t="s">
        <v>22</v>
      </c>
      <c r="K6" s="33"/>
      <c r="L6" s="33" t="s">
        <v>32</v>
      </c>
      <c r="M6" s="33" t="s">
        <v>33</v>
      </c>
      <c r="N6" s="33" t="s">
        <v>34</v>
      </c>
      <c r="O6" s="36"/>
      <c r="P6" s="33"/>
      <c r="Q6" s="37"/>
      <c r="S6" s="22"/>
      <c r="T6" s="22" t="s">
        <v>35</v>
      </c>
      <c r="U6" s="22"/>
    </row>
    <row r="7" customFormat="false" ht="16.5" hidden="false" customHeight="true" outlineLevel="0" collapsed="false">
      <c r="A7" s="38" t="s">
        <v>36</v>
      </c>
      <c r="B7" s="39"/>
      <c r="C7" s="40" t="s">
        <v>37</v>
      </c>
      <c r="D7" s="39" t="s">
        <v>37</v>
      </c>
      <c r="E7" s="39" t="s">
        <v>37</v>
      </c>
      <c r="F7" s="39" t="s">
        <v>38</v>
      </c>
      <c r="G7" s="39" t="s">
        <v>37</v>
      </c>
      <c r="H7" s="39" t="s">
        <v>37</v>
      </c>
      <c r="I7" s="39" t="s">
        <v>37</v>
      </c>
      <c r="J7" s="39"/>
      <c r="K7" s="39" t="s">
        <v>39</v>
      </c>
      <c r="L7" s="39" t="s">
        <v>38</v>
      </c>
      <c r="M7" s="39" t="s">
        <v>40</v>
      </c>
      <c r="N7" s="39" t="s">
        <v>38</v>
      </c>
      <c r="O7" s="39"/>
      <c r="P7" s="39" t="s">
        <v>38</v>
      </c>
      <c r="Q7" s="41"/>
      <c r="S7" s="22"/>
      <c r="T7" s="22" t="s">
        <v>41</v>
      </c>
      <c r="U7" s="22"/>
    </row>
    <row r="8" customFormat="false" ht="16.5" hidden="false" customHeight="true" outlineLevel="0" collapsed="false">
      <c r="A8" s="42" t="s">
        <v>42</v>
      </c>
      <c r="B8" s="28"/>
      <c r="C8" s="25" t="n">
        <v>342.22</v>
      </c>
      <c r="D8" s="25" t="n">
        <f aca="false">C8</f>
        <v>342.22</v>
      </c>
      <c r="E8" s="25" t="n">
        <f aca="false">C8-1.32</f>
        <v>340.9</v>
      </c>
      <c r="F8" s="25" t="n">
        <f aca="false">D8-E8+0.2+P8</f>
        <v>4.27999999999998</v>
      </c>
      <c r="G8" s="25" t="n">
        <v>342.25</v>
      </c>
      <c r="H8" s="25"/>
      <c r="I8" s="25" t="n">
        <f aca="false">J8+0.12</f>
        <v>337.85</v>
      </c>
      <c r="J8" s="25" t="n">
        <v>337.73</v>
      </c>
      <c r="K8" s="43" t="n">
        <v>300</v>
      </c>
      <c r="L8" s="44" t="n">
        <f aca="false">G8-I8+0.2</f>
        <v>4.59999999999998</v>
      </c>
      <c r="M8" s="43" t="n">
        <f aca="false">IF((E8-I8)/N8*1000&gt;400,50,(E8-I8)/N8*1000)</f>
        <v>50</v>
      </c>
      <c r="N8" s="25" t="n">
        <v>5.8</v>
      </c>
      <c r="O8" s="28"/>
      <c r="P8" s="45" t="n">
        <f aca="false">IF(M8=50,E8-(M8/1000*N8+I8),"0")</f>
        <v>2.75999999999999</v>
      </c>
      <c r="Q8" s="31" t="s">
        <v>43</v>
      </c>
      <c r="R8" s="46" t="str">
        <f aca="false">IF(M8=50,"Y","X")</f>
        <v>Y</v>
      </c>
      <c r="S8" s="22"/>
    </row>
    <row r="9" customFormat="false" ht="16.5" hidden="false" customHeight="true" outlineLevel="0" collapsed="false">
      <c r="A9" s="42" t="s">
        <v>44</v>
      </c>
      <c r="B9" s="28"/>
      <c r="C9" s="25" t="n">
        <v>342.39</v>
      </c>
      <c r="D9" s="25" t="n">
        <f aca="false">C9</f>
        <v>342.39</v>
      </c>
      <c r="E9" s="25" t="n">
        <f aca="false">C9-1.32</f>
        <v>341.07</v>
      </c>
      <c r="F9" s="25" t="n">
        <f aca="false">D9-E9+0.2+P9</f>
        <v>1.51999999999999</v>
      </c>
      <c r="G9" s="25" t="n">
        <v>342.35</v>
      </c>
      <c r="H9" s="25"/>
      <c r="I9" s="25" t="n">
        <f aca="false">J9+0.12</f>
        <v>338.02</v>
      </c>
      <c r="J9" s="25" t="n">
        <v>337.9</v>
      </c>
      <c r="K9" s="43" t="n">
        <v>300</v>
      </c>
      <c r="L9" s="44" t="n">
        <f aca="false">G9-I9+0.2</f>
        <v>4.53000000000004</v>
      </c>
      <c r="M9" s="43" t="n">
        <f aca="false">IF((E9-I9)/N9*1000&gt;400,50,(E9-I9)/N9*1000)</f>
        <v>244.979919678716</v>
      </c>
      <c r="N9" s="25" t="n">
        <v>12.45</v>
      </c>
      <c r="O9" s="28"/>
      <c r="P9" s="45" t="str">
        <f aca="false">IF(M9=50,E9-(M9/1000*N9+I9),"0")</f>
        <v>0</v>
      </c>
      <c r="Q9" s="31" t="s">
        <v>43</v>
      </c>
      <c r="R9" s="46" t="str">
        <f aca="false">IF(M9=50,"Y","X")</f>
        <v>X</v>
      </c>
      <c r="S9" s="22"/>
      <c r="T9" s="22" t="s">
        <v>45</v>
      </c>
    </row>
    <row r="10" customFormat="false" ht="16.5" hidden="false" customHeight="true" outlineLevel="0" collapsed="false">
      <c r="A10" s="42" t="s">
        <v>46</v>
      </c>
      <c r="B10" s="28"/>
      <c r="C10" s="25" t="n">
        <v>342.51</v>
      </c>
      <c r="D10" s="25" t="n">
        <f aca="false">C10</f>
        <v>342.51</v>
      </c>
      <c r="E10" s="25" t="n">
        <f aca="false">C10-1.32</f>
        <v>341.19</v>
      </c>
      <c r="F10" s="25" t="n">
        <f aca="false">D10-E10+0.2+P10</f>
        <v>1.51999999999999</v>
      </c>
      <c r="G10" s="25" t="n">
        <v>342.47</v>
      </c>
      <c r="H10" s="25"/>
      <c r="I10" s="25" t="n">
        <f aca="false">J10+0.3</f>
        <v>338</v>
      </c>
      <c r="J10" s="25" t="n">
        <v>337.7</v>
      </c>
      <c r="K10" s="47" t="s">
        <v>47</v>
      </c>
      <c r="L10" s="48"/>
      <c r="M10" s="49" t="n">
        <f aca="false">IF((E10-I10)/N10*1000&gt;400,50,(E10-I10)/N10*1000)</f>
        <v>50</v>
      </c>
      <c r="N10" s="48" t="n">
        <v>2</v>
      </c>
      <c r="O10" s="28"/>
      <c r="P10" s="45"/>
      <c r="Q10" s="31" t="s">
        <v>48</v>
      </c>
      <c r="R10" s="46" t="str">
        <f aca="false">IF(M10=50,"Y","X")</f>
        <v>Y</v>
      </c>
      <c r="S10" s="50" t="s">
        <v>49</v>
      </c>
      <c r="T10" s="22" t="s">
        <v>50</v>
      </c>
      <c r="W10" s="22" t="s">
        <v>51</v>
      </c>
    </row>
    <row r="11" customFormat="false" ht="16.5" hidden="false" customHeight="true" outlineLevel="0" collapsed="false">
      <c r="A11" s="42" t="s">
        <v>52</v>
      </c>
      <c r="B11" s="28" t="s">
        <v>53</v>
      </c>
      <c r="C11" s="25" t="n">
        <v>342.83</v>
      </c>
      <c r="D11" s="25" t="n">
        <f aca="false">C11</f>
        <v>342.83</v>
      </c>
      <c r="E11" s="25" t="n">
        <f aca="false">C11-1.32</f>
        <v>341.51</v>
      </c>
      <c r="F11" s="25" t="n">
        <f aca="false">D11-E11+0.2+P11</f>
        <v>1.51999999999999</v>
      </c>
      <c r="G11" s="25" t="n">
        <v>342.83</v>
      </c>
      <c r="H11" s="25"/>
      <c r="I11" s="25" t="n">
        <f aca="false">J11+0.2</f>
        <v>338.2</v>
      </c>
      <c r="J11" s="25" t="n">
        <v>338</v>
      </c>
      <c r="K11" s="43" t="n">
        <v>450</v>
      </c>
      <c r="L11" s="48"/>
      <c r="M11" s="49" t="n">
        <f aca="false">IF((E11-I11)/N11*1000&gt;400,50,(E11-I11)/N11*1000)</f>
        <v>50</v>
      </c>
      <c r="N11" s="48" t="n">
        <v>1</v>
      </c>
      <c r="O11" s="28"/>
      <c r="P11" s="45"/>
      <c r="Q11" s="31" t="s">
        <v>54</v>
      </c>
      <c r="R11" s="46" t="str">
        <f aca="false">IF(M11=50,"Y","X")</f>
        <v>Y</v>
      </c>
      <c r="S11" s="50" t="s">
        <v>49</v>
      </c>
      <c r="T11" s="22" t="s">
        <v>55</v>
      </c>
    </row>
    <row r="12" customFormat="false" ht="16.5" hidden="false" customHeight="true" outlineLevel="0" collapsed="false">
      <c r="A12" s="42" t="s">
        <v>56</v>
      </c>
      <c r="B12" s="28" t="s">
        <v>53</v>
      </c>
      <c r="C12" s="25" t="n">
        <v>342.71</v>
      </c>
      <c r="D12" s="25" t="n">
        <f aca="false">C12</f>
        <v>342.71</v>
      </c>
      <c r="E12" s="25" t="n">
        <f aca="false">C12-1.32</f>
        <v>341.39</v>
      </c>
      <c r="F12" s="25" t="n">
        <f aca="false">D12-E12+0.2+P12</f>
        <v>1.51999999999999</v>
      </c>
      <c r="G12" s="25" t="n">
        <v>342.69</v>
      </c>
      <c r="H12" s="25"/>
      <c r="I12" s="25" t="n">
        <f aca="false">J12+0.2</f>
        <v>338.44</v>
      </c>
      <c r="J12" s="25" t="n">
        <v>338.24</v>
      </c>
      <c r="K12" s="43" t="n">
        <v>450</v>
      </c>
      <c r="L12" s="48"/>
      <c r="M12" s="49" t="n">
        <f aca="false">IF((E12-I12)/N12*1000&gt;400,50,(E12-I12)/N12*1000)</f>
        <v>50</v>
      </c>
      <c r="N12" s="48" t="n">
        <v>1</v>
      </c>
      <c r="O12" s="28"/>
      <c r="P12" s="45"/>
      <c r="Q12" s="31" t="s">
        <v>57</v>
      </c>
      <c r="R12" s="46" t="str">
        <f aca="false">IF(M12=50,"Y","X")</f>
        <v>Y</v>
      </c>
      <c r="S12" s="50" t="s">
        <v>49</v>
      </c>
      <c r="T12" s="22" t="s">
        <v>58</v>
      </c>
    </row>
    <row r="13" customFormat="false" ht="16.5" hidden="false" customHeight="true" outlineLevel="0" collapsed="false">
      <c r="A13" s="42" t="s">
        <v>59</v>
      </c>
      <c r="B13" s="28" t="s">
        <v>53</v>
      </c>
      <c r="C13" s="25" t="n">
        <v>342.5</v>
      </c>
      <c r="D13" s="25" t="n">
        <f aca="false">C13</f>
        <v>342.5</v>
      </c>
      <c r="E13" s="25" t="n">
        <f aca="false">C13-1.32</f>
        <v>341.18</v>
      </c>
      <c r="F13" s="25" t="n">
        <f aca="false">D13-E13+0.2+P13</f>
        <v>1.51999999999999</v>
      </c>
      <c r="G13" s="25" t="n">
        <v>342.42</v>
      </c>
      <c r="H13" s="25"/>
      <c r="I13" s="25" t="n">
        <f aca="false">J13+0.15</f>
        <v>338.58</v>
      </c>
      <c r="J13" s="25" t="n">
        <v>338.43</v>
      </c>
      <c r="K13" s="43" t="n">
        <v>350</v>
      </c>
      <c r="L13" s="48"/>
      <c r="M13" s="49" t="n">
        <f aca="false">IF((E13-I13)/N13*1000&gt;400,50,(E13-I13)/N13*1000)</f>
        <v>50</v>
      </c>
      <c r="N13" s="48" t="n">
        <v>1</v>
      </c>
      <c r="O13" s="28"/>
      <c r="P13" s="45"/>
      <c r="Q13" s="31" t="s">
        <v>60</v>
      </c>
      <c r="R13" s="46" t="str">
        <f aca="false">IF(M13=50,"Y","X")</f>
        <v>Y</v>
      </c>
      <c r="S13" s="50" t="s">
        <v>49</v>
      </c>
      <c r="T13" s="22" t="s">
        <v>55</v>
      </c>
    </row>
    <row r="14" customFormat="false" ht="16.5" hidden="false" customHeight="true" outlineLevel="0" collapsed="false">
      <c r="A14" s="42" t="s">
        <v>61</v>
      </c>
      <c r="B14" s="28" t="s">
        <v>53</v>
      </c>
      <c r="C14" s="25" t="n">
        <v>342.44</v>
      </c>
      <c r="D14" s="25" t="n">
        <f aca="false">C14</f>
        <v>342.44</v>
      </c>
      <c r="E14" s="25" t="n">
        <f aca="false">C14-1.32</f>
        <v>341.12</v>
      </c>
      <c r="F14" s="25" t="n">
        <f aca="false">D14-E14+0.2+P14</f>
        <v>1.51999999999999</v>
      </c>
      <c r="G14" s="25" t="n">
        <v>342.42</v>
      </c>
      <c r="H14" s="25"/>
      <c r="I14" s="25" t="n">
        <f aca="false">J14+0.15</f>
        <v>338.58</v>
      </c>
      <c r="J14" s="25" t="n">
        <v>338.43</v>
      </c>
      <c r="K14" s="43" t="n">
        <v>350</v>
      </c>
      <c r="L14" s="48"/>
      <c r="M14" s="49" t="n">
        <f aca="false">IF((E14-I14)/N14*1000&gt;400,50,(E14-I14)/N14*1000)</f>
        <v>50</v>
      </c>
      <c r="N14" s="48" t="n">
        <v>1</v>
      </c>
      <c r="O14" s="28"/>
      <c r="P14" s="45"/>
      <c r="Q14" s="31" t="s">
        <v>60</v>
      </c>
      <c r="R14" s="46" t="str">
        <f aca="false">IF(M14=50,"Y","X")</f>
        <v>Y</v>
      </c>
      <c r="S14" s="50" t="s">
        <v>49</v>
      </c>
      <c r="T14" s="22" t="s">
        <v>55</v>
      </c>
    </row>
    <row r="15" customFormat="false" ht="16.5" hidden="false" customHeight="true" outlineLevel="0" collapsed="false">
      <c r="A15" s="42" t="s">
        <v>62</v>
      </c>
      <c r="B15" s="28" t="s">
        <v>53</v>
      </c>
      <c r="C15" s="25" t="n">
        <v>342.32</v>
      </c>
      <c r="D15" s="25" t="n">
        <f aca="false">C15</f>
        <v>342.32</v>
      </c>
      <c r="E15" s="25" t="n">
        <f aca="false">C15-1.32</f>
        <v>341</v>
      </c>
      <c r="F15" s="25" t="n">
        <f aca="false">D15-E15+0.2+P15</f>
        <v>3.66449999999999</v>
      </c>
      <c r="G15" s="25" t="n">
        <v>342.44</v>
      </c>
      <c r="H15" s="25"/>
      <c r="I15" s="25" t="n">
        <f aca="false">J15+0.12</f>
        <v>338.75</v>
      </c>
      <c r="J15" s="25" t="n">
        <v>338.63</v>
      </c>
      <c r="K15" s="43" t="n">
        <v>300</v>
      </c>
      <c r="L15" s="51" t="n">
        <f aca="false">G15-I15+0.2</f>
        <v>3.89</v>
      </c>
      <c r="M15" s="43" t="n">
        <f aca="false">IF((E15-I15)/N15*1000&gt;400,50,(E15-I15)/N15*1000)</f>
        <v>50</v>
      </c>
      <c r="N15" s="51" t="n">
        <v>2.11</v>
      </c>
      <c r="O15" s="28"/>
      <c r="P15" s="45" t="n">
        <f aca="false">IF(M15=50,E15-(M15/1000*N15+I15),"0")</f>
        <v>2.14449999999999</v>
      </c>
      <c r="Q15" s="31" t="s">
        <v>43</v>
      </c>
      <c r="R15" s="46" t="str">
        <f aca="false">IF(M15=50,"Y","X")</f>
        <v>Y</v>
      </c>
      <c r="S15" s="22"/>
      <c r="T15" s="22"/>
    </row>
    <row r="16" customFormat="false" ht="16.5" hidden="false" customHeight="true" outlineLevel="0" collapsed="false">
      <c r="A16" s="42" t="s">
        <v>63</v>
      </c>
      <c r="B16" s="28" t="s">
        <v>53</v>
      </c>
      <c r="C16" s="25" t="n">
        <v>342.19</v>
      </c>
      <c r="D16" s="25" t="n">
        <f aca="false">C16</f>
        <v>342.19</v>
      </c>
      <c r="E16" s="25" t="n">
        <f aca="false">C16-1.32</f>
        <v>340.87</v>
      </c>
      <c r="F16" s="25" t="n">
        <f aca="false">D16-E16+0.2+P16</f>
        <v>1.51999999999999</v>
      </c>
      <c r="G16" s="25" t="n">
        <v>342.44</v>
      </c>
      <c r="H16" s="25"/>
      <c r="I16" s="25" t="n">
        <f aca="false">J16+0.07</f>
        <v>338.85</v>
      </c>
      <c r="J16" s="25" t="n">
        <v>338.78</v>
      </c>
      <c r="K16" s="43" t="n">
        <v>250</v>
      </c>
      <c r="L16" s="48"/>
      <c r="M16" s="49" t="n">
        <f aca="false">IF((E16-I16)/N16*1000&gt;400,50,(E16-I16)/N16*1000)</f>
        <v>50</v>
      </c>
      <c r="N16" s="48" t="n">
        <v>1.6</v>
      </c>
      <c r="O16" s="28"/>
      <c r="P16" s="45"/>
      <c r="Q16" s="31" t="s">
        <v>64</v>
      </c>
      <c r="R16" s="46" t="str">
        <f aca="false">IF(M16=50,"Y","X")</f>
        <v>Y</v>
      </c>
      <c r="S16" s="50" t="s">
        <v>49</v>
      </c>
      <c r="T16" s="22" t="s">
        <v>65</v>
      </c>
    </row>
    <row r="17" customFormat="false" ht="16.5" hidden="false" customHeight="true" outlineLevel="0" collapsed="false">
      <c r="A17" s="42"/>
      <c r="B17" s="28"/>
      <c r="C17" s="25"/>
      <c r="D17" s="25"/>
      <c r="E17" s="25"/>
      <c r="F17" s="25"/>
      <c r="G17" s="25"/>
      <c r="H17" s="25"/>
      <c r="I17" s="25"/>
      <c r="J17" s="25"/>
      <c r="K17" s="43"/>
      <c r="L17" s="25"/>
      <c r="M17" s="43"/>
      <c r="N17" s="25"/>
      <c r="O17" s="28"/>
      <c r="P17" s="45"/>
      <c r="Q17" s="31"/>
      <c r="R17" s="46"/>
      <c r="S17" s="22"/>
    </row>
    <row r="18" customFormat="false" ht="16.5" hidden="false" customHeight="true" outlineLevel="0" collapsed="false">
      <c r="A18" s="42" t="s">
        <v>66</v>
      </c>
      <c r="B18" s="28"/>
      <c r="C18" s="25" t="n">
        <v>342.5</v>
      </c>
      <c r="D18" s="25" t="n">
        <f aca="false">C18</f>
        <v>342.5</v>
      </c>
      <c r="E18" s="25" t="n">
        <f aca="false">C18-1.32</f>
        <v>341.18</v>
      </c>
      <c r="F18" s="25" t="n">
        <f aca="false">D18-E18+0.2+P18</f>
        <v>3.67850000000005</v>
      </c>
      <c r="G18" s="25" t="n">
        <v>342.19</v>
      </c>
      <c r="H18" s="25"/>
      <c r="I18" s="25" t="n">
        <f aca="false">J18+0.07</f>
        <v>338.85</v>
      </c>
      <c r="J18" s="25" t="n">
        <v>338.78</v>
      </c>
      <c r="K18" s="43" t="n">
        <v>250</v>
      </c>
      <c r="L18" s="48" t="n">
        <f aca="false">G18-I18+0.2</f>
        <v>3.54000000000003</v>
      </c>
      <c r="M18" s="43" t="n">
        <f aca="false">IF((E18-I18)/N18*1000&gt;400,50,(E18-I18)/N18*1000)</f>
        <v>50</v>
      </c>
      <c r="N18" s="25" t="n">
        <v>3.43</v>
      </c>
      <c r="O18" s="28"/>
      <c r="P18" s="45" t="n">
        <f aca="false">IF(M18=50,E18-(M18/1000*N18+I18),"0")</f>
        <v>2.15850000000006</v>
      </c>
      <c r="Q18" s="31" t="s">
        <v>67</v>
      </c>
      <c r="R18" s="46" t="str">
        <f aca="false">IF(M18=50,"Y","X")</f>
        <v>Y</v>
      </c>
      <c r="S18" s="22"/>
    </row>
    <row r="19" customFormat="false" ht="16.5" hidden="false" customHeight="true" outlineLevel="0" collapsed="false">
      <c r="A19" s="42" t="s">
        <v>68</v>
      </c>
      <c r="B19" s="28" t="s">
        <v>53</v>
      </c>
      <c r="C19" s="25" t="n">
        <v>342.15</v>
      </c>
      <c r="D19" s="25" t="n">
        <f aca="false">C19</f>
        <v>342.15</v>
      </c>
      <c r="E19" s="25" t="n">
        <f aca="false">C19-1.32</f>
        <v>340.83</v>
      </c>
      <c r="F19" s="25" t="n">
        <f aca="false">D19-E19+0.2+P19</f>
        <v>4.55699999999997</v>
      </c>
      <c r="G19" s="25" t="n">
        <v>342.19</v>
      </c>
      <c r="H19" s="25"/>
      <c r="I19" s="25" t="n">
        <f aca="false">J19+0.3</f>
        <v>337.61</v>
      </c>
      <c r="J19" s="25" t="n">
        <v>337.31</v>
      </c>
      <c r="K19" s="47" t="s">
        <v>47</v>
      </c>
      <c r="L19" s="51" t="n">
        <f aca="false">G19-I19+0.2</f>
        <v>4.77999999999998</v>
      </c>
      <c r="M19" s="43" t="n">
        <f aca="false">IF((E19-I19)/N19*1000&gt;400,50,(E19-I19)/N19*1000)</f>
        <v>50</v>
      </c>
      <c r="N19" s="51" t="n">
        <v>3.66</v>
      </c>
      <c r="O19" s="28"/>
      <c r="P19" s="45" t="n">
        <f aca="false">IF(M19=50,E19-(M19/1000*N19+I19),"0")</f>
        <v>3.03699999999998</v>
      </c>
      <c r="Q19" s="31" t="s">
        <v>48</v>
      </c>
      <c r="R19" s="46" t="str">
        <f aca="false">IF(M19=50,"Y","X")</f>
        <v>Y</v>
      </c>
      <c r="S19" s="52"/>
      <c r="T19" s="22" t="s">
        <v>69</v>
      </c>
    </row>
    <row r="20" customFormat="false" ht="16.5" hidden="false" customHeight="true" outlineLevel="0" collapsed="false">
      <c r="A20" s="42" t="s">
        <v>70</v>
      </c>
      <c r="B20" s="28"/>
      <c r="C20" s="25" t="n">
        <v>342.21</v>
      </c>
      <c r="D20" s="25" t="n">
        <f aca="false">C20</f>
        <v>342.21</v>
      </c>
      <c r="E20" s="25" t="n">
        <f aca="false">C20-1.32</f>
        <v>340.89</v>
      </c>
      <c r="F20" s="25" t="n">
        <f aca="false">D20-E20+0.2+P20</f>
        <v>4.31849999999998</v>
      </c>
      <c r="G20" s="25" t="n">
        <v>342.26</v>
      </c>
      <c r="H20" s="25"/>
      <c r="I20" s="25" t="n">
        <f aca="false">J20+0.12</f>
        <v>337.75</v>
      </c>
      <c r="J20" s="25" t="n">
        <v>337.63</v>
      </c>
      <c r="K20" s="47" t="n">
        <v>300</v>
      </c>
      <c r="L20" s="44" t="n">
        <f aca="false">G20-I20+0.2</f>
        <v>4.70999999999999</v>
      </c>
      <c r="M20" s="43" t="n">
        <f aca="false">IF((E20-I20)/N20*1000&gt;400,50,(E20-I20)/N20*1000)</f>
        <v>50</v>
      </c>
      <c r="N20" s="25" t="n">
        <v>6.83</v>
      </c>
      <c r="O20" s="28"/>
      <c r="P20" s="45" t="n">
        <f aca="false">IF(M20=50,E20-(M20/1000*N20+I20),"0")</f>
        <v>2.79849999999999</v>
      </c>
      <c r="Q20" s="31" t="s">
        <v>43</v>
      </c>
      <c r="R20" s="46" t="str">
        <f aca="false">IF(M20=50,"Y","X")</f>
        <v>Y</v>
      </c>
      <c r="S20" s="22"/>
      <c r="T20" s="22" t="s">
        <v>71</v>
      </c>
      <c r="W20" s="22" t="s">
        <v>72</v>
      </c>
    </row>
    <row r="21" customFormat="false" ht="16.5" hidden="false" customHeight="true" outlineLevel="0" collapsed="false">
      <c r="A21" s="53" t="s">
        <v>73</v>
      </c>
      <c r="B21" s="28" t="s">
        <v>74</v>
      </c>
      <c r="C21" s="25" t="n">
        <v>342.85</v>
      </c>
      <c r="D21" s="25" t="n">
        <f aca="false">C21</f>
        <v>342.85</v>
      </c>
      <c r="E21" s="25" t="n">
        <f aca="false">C21-1.32</f>
        <v>341.53</v>
      </c>
      <c r="F21" s="25"/>
      <c r="G21" s="25" t="n">
        <v>343</v>
      </c>
      <c r="H21" s="25"/>
      <c r="I21" s="25" t="n">
        <f aca="false">J21+0.3</f>
        <v>337.95</v>
      </c>
      <c r="J21" s="25" t="n">
        <v>337.65</v>
      </c>
      <c r="K21" s="47" t="s">
        <v>47</v>
      </c>
      <c r="L21" s="48"/>
      <c r="M21" s="43"/>
      <c r="N21" s="25"/>
      <c r="O21" s="28"/>
      <c r="P21" s="45"/>
      <c r="Q21" s="31"/>
      <c r="R21" s="46" t="str">
        <f aca="false">IF(M21=50,"Y","X")</f>
        <v>X</v>
      </c>
      <c r="S21" s="54" t="s">
        <v>75</v>
      </c>
      <c r="T21" s="22" t="s">
        <v>76</v>
      </c>
      <c r="W21" s="22" t="s">
        <v>77</v>
      </c>
    </row>
    <row r="22" customFormat="false" ht="16.5" hidden="false" customHeight="true" outlineLevel="0" collapsed="false">
      <c r="A22" s="42" t="s">
        <v>78</v>
      </c>
      <c r="B22" s="28"/>
      <c r="C22" s="25" t="n">
        <v>342.77</v>
      </c>
      <c r="D22" s="25" t="n">
        <f aca="false">C22</f>
        <v>342.77</v>
      </c>
      <c r="E22" s="25" t="n">
        <f aca="false">C22-1.32</f>
        <v>341.45</v>
      </c>
      <c r="F22" s="25" t="n">
        <f aca="false">D22-E22+0.2+P22</f>
        <v>1.51999999999999</v>
      </c>
      <c r="G22" s="25" t="n">
        <v>342.86</v>
      </c>
      <c r="H22" s="25"/>
      <c r="I22" s="25" t="n">
        <f aca="false">J22+0.2</f>
        <v>338.18</v>
      </c>
      <c r="J22" s="25" t="n">
        <v>337.98</v>
      </c>
      <c r="K22" s="43" t="n">
        <v>450</v>
      </c>
      <c r="L22" s="44" t="n">
        <f aca="false">G22-I22+0.2</f>
        <v>4.88000000000001</v>
      </c>
      <c r="M22" s="43" t="n">
        <f aca="false">IF((E22-I22)/N22*1000&gt;400,50,(E22-I22)/N22*1000)</f>
        <v>250.574712643677</v>
      </c>
      <c r="N22" s="25" t="n">
        <v>13.05</v>
      </c>
      <c r="O22" s="28"/>
      <c r="P22" s="45" t="str">
        <f aca="false">IF(M22=50,E22-(M22/1000*N22+I22),"0")</f>
        <v>0</v>
      </c>
      <c r="Q22" s="31" t="s">
        <v>79</v>
      </c>
      <c r="R22" s="46" t="str">
        <f aca="false">IF(M22=50,"Y","X")</f>
        <v>X</v>
      </c>
      <c r="S22" s="22" t="s">
        <v>80</v>
      </c>
      <c r="W22" s="22" t="s">
        <v>81</v>
      </c>
    </row>
    <row r="23" customFormat="false" ht="16.5" hidden="false" customHeight="true" outlineLevel="0" collapsed="false">
      <c r="A23" s="42" t="s">
        <v>82</v>
      </c>
      <c r="B23" s="28"/>
      <c r="C23" s="25" t="n">
        <v>342.78</v>
      </c>
      <c r="D23" s="25" t="n">
        <f aca="false">C23</f>
        <v>342.78</v>
      </c>
      <c r="E23" s="25" t="n">
        <f aca="false">C23-1.32</f>
        <v>341.46</v>
      </c>
      <c r="F23" s="25" t="n">
        <f aca="false">D23-E23+0.2+P23</f>
        <v>1.51999999999999</v>
      </c>
      <c r="G23" s="25" t="n">
        <v>342.76</v>
      </c>
      <c r="H23" s="25"/>
      <c r="I23" s="25" t="n">
        <f aca="false">J23+0.2</f>
        <v>338.36</v>
      </c>
      <c r="J23" s="25" t="n">
        <v>338.16</v>
      </c>
      <c r="K23" s="43" t="n">
        <v>450</v>
      </c>
      <c r="L23" s="48"/>
      <c r="M23" s="49" t="n">
        <f aca="false">IF((E23-I23)/N23*1000&gt;400,50,(E23-I23)/N23*1000)</f>
        <v>50</v>
      </c>
      <c r="N23" s="48" t="n">
        <v>3</v>
      </c>
      <c r="O23" s="26"/>
      <c r="P23" s="45"/>
      <c r="Q23" s="31" t="s">
        <v>54</v>
      </c>
      <c r="R23" s="46" t="str">
        <f aca="false">IF(M23=50,"Y","X")</f>
        <v>Y</v>
      </c>
      <c r="S23" s="50" t="s">
        <v>49</v>
      </c>
      <c r="T23" s="22" t="s">
        <v>83</v>
      </c>
      <c r="U23" s="22"/>
      <c r="V23" s="22"/>
      <c r="W23" s="22" t="s">
        <v>84</v>
      </c>
    </row>
    <row r="24" customFormat="false" ht="16.5" hidden="false" customHeight="true" outlineLevel="0" collapsed="false">
      <c r="A24" s="42" t="s">
        <v>85</v>
      </c>
      <c r="B24" s="28"/>
      <c r="C24" s="25" t="n">
        <v>342.67</v>
      </c>
      <c r="D24" s="25" t="n">
        <f aca="false">C24</f>
        <v>342.67</v>
      </c>
      <c r="E24" s="25" t="n">
        <f aca="false">C24-1.32</f>
        <v>341.35</v>
      </c>
      <c r="F24" s="25" t="n">
        <f aca="false">D24-E24+0.2+P24</f>
        <v>1.51999999999999</v>
      </c>
      <c r="G24" s="25" t="n">
        <v>342.68</v>
      </c>
      <c r="H24" s="25"/>
      <c r="I24" s="25" t="n">
        <f aca="false">J24+0.2</f>
        <v>338.44</v>
      </c>
      <c r="J24" s="25" t="n">
        <v>338.24</v>
      </c>
      <c r="K24" s="43" t="n">
        <v>450</v>
      </c>
      <c r="L24" s="48"/>
      <c r="M24" s="49" t="n">
        <f aca="false">IF((E24-I24)/N24*1000&gt;400,50,(E24-I24)/N24*1000)</f>
        <v>50</v>
      </c>
      <c r="N24" s="48" t="n">
        <v>3</v>
      </c>
      <c r="O24" s="26"/>
      <c r="P24" s="45"/>
      <c r="Q24" s="31" t="s">
        <v>57</v>
      </c>
      <c r="R24" s="46" t="str">
        <f aca="false">IF(M24=50,"Y","X")</f>
        <v>Y</v>
      </c>
      <c r="S24" s="50" t="s">
        <v>49</v>
      </c>
      <c r="T24" s="22" t="s">
        <v>86</v>
      </c>
      <c r="W24" s="22" t="s">
        <v>84</v>
      </c>
    </row>
    <row r="25" customFormat="false" ht="16.5" hidden="false" customHeight="true" outlineLevel="0" collapsed="false">
      <c r="A25" s="42" t="s">
        <v>87</v>
      </c>
      <c r="B25" s="28"/>
      <c r="C25" s="25" t="n">
        <v>342.49</v>
      </c>
      <c r="D25" s="25" t="n">
        <f aca="false">C25</f>
        <v>342.49</v>
      </c>
      <c r="E25" s="25" t="n">
        <f aca="false">C25-1.32</f>
        <v>341.17</v>
      </c>
      <c r="F25" s="25" t="n">
        <f aca="false">D25-E25+0.2+P25</f>
        <v>1.51999999999999</v>
      </c>
      <c r="G25" s="25" t="n">
        <v>342.47</v>
      </c>
      <c r="H25" s="25"/>
      <c r="I25" s="25" t="n">
        <f aca="false">J25+0.15</f>
        <v>338.58</v>
      </c>
      <c r="J25" s="25" t="n">
        <v>338.43</v>
      </c>
      <c r="K25" s="43" t="n">
        <v>350</v>
      </c>
      <c r="L25" s="48"/>
      <c r="M25" s="49" t="n">
        <f aca="false">IF((E25-I25)/N25*1000&gt;400,50,(E25-I25)/N25*1000)</f>
        <v>50</v>
      </c>
      <c r="N25" s="48" t="n">
        <v>3</v>
      </c>
      <c r="O25" s="26"/>
      <c r="P25" s="45"/>
      <c r="Q25" s="31" t="s">
        <v>60</v>
      </c>
      <c r="R25" s="46" t="str">
        <f aca="false">IF(M25=50,"Y","X")</f>
        <v>Y</v>
      </c>
      <c r="S25" s="50" t="s">
        <v>88</v>
      </c>
      <c r="T25" s="22" t="s">
        <v>86</v>
      </c>
      <c r="W25" s="22" t="s">
        <v>84</v>
      </c>
    </row>
    <row r="26" customFormat="false" ht="16.5" hidden="false" customHeight="true" outlineLevel="0" collapsed="false">
      <c r="A26" s="42" t="s">
        <v>89</v>
      </c>
      <c r="B26" s="28"/>
      <c r="C26" s="25" t="n">
        <v>342.43</v>
      </c>
      <c r="D26" s="25" t="n">
        <f aca="false">C26</f>
        <v>342.43</v>
      </c>
      <c r="E26" s="25" t="n">
        <f aca="false">C26-1.32</f>
        <v>341.11</v>
      </c>
      <c r="F26" s="25" t="n">
        <f aca="false">D26-E26+0.2+P26</f>
        <v>1.51999999999999</v>
      </c>
      <c r="G26" s="25" t="n">
        <v>342.38</v>
      </c>
      <c r="H26" s="25"/>
      <c r="I26" s="25" t="n">
        <f aca="false">J26+0.12</f>
        <v>338.74</v>
      </c>
      <c r="J26" s="25" t="n">
        <v>338.62</v>
      </c>
      <c r="K26" s="43" t="n">
        <v>300</v>
      </c>
      <c r="L26" s="48"/>
      <c r="M26" s="49" t="n">
        <f aca="false">IF((E26-I26)/N26*1000&gt;400,50,(E26-I26)/N26*1000)</f>
        <v>50</v>
      </c>
      <c r="N26" s="48" t="n">
        <v>3</v>
      </c>
      <c r="O26" s="26"/>
      <c r="P26" s="45"/>
      <c r="Q26" s="31" t="s">
        <v>90</v>
      </c>
      <c r="R26" s="46" t="str">
        <f aca="false">IF(M26=50,"Y","X")</f>
        <v>Y</v>
      </c>
      <c r="S26" s="50" t="s">
        <v>49</v>
      </c>
      <c r="T26" s="22" t="s">
        <v>86</v>
      </c>
      <c r="W26" s="22" t="s">
        <v>84</v>
      </c>
    </row>
    <row r="27" customFormat="false" ht="16.5" hidden="false" customHeight="true" outlineLevel="0" collapsed="false">
      <c r="A27" s="55" t="s">
        <v>91</v>
      </c>
      <c r="B27" s="28"/>
      <c r="C27" s="25" t="n">
        <v>342.29</v>
      </c>
      <c r="D27" s="25" t="n">
        <f aca="false">C27</f>
        <v>342.29</v>
      </c>
      <c r="E27" s="25" t="n">
        <f aca="false">C27-1.32</f>
        <v>340.97</v>
      </c>
      <c r="F27" s="25" t="n">
        <f aca="false">D27-E27+0.2+P27</f>
        <v>1.51999999999999</v>
      </c>
      <c r="G27" s="25" t="n">
        <v>342.27</v>
      </c>
      <c r="H27" s="25"/>
      <c r="I27" s="25" t="n">
        <f aca="false">J27+0.07</f>
        <v>338.9</v>
      </c>
      <c r="J27" s="25" t="n">
        <v>338.83</v>
      </c>
      <c r="K27" s="43" t="n">
        <v>300</v>
      </c>
      <c r="L27" s="25" t="n">
        <f aca="false">G27-I27+0.2</f>
        <v>3.57</v>
      </c>
      <c r="M27" s="43" t="n">
        <f aca="false">IF((E27-I27)/N27*1000&gt;400,50,(E27-I27)/N27*1000)</f>
        <v>170.933113129649</v>
      </c>
      <c r="N27" s="25" t="n">
        <v>12.11</v>
      </c>
      <c r="O27" s="28"/>
      <c r="P27" s="45" t="str">
        <f aca="false">IF(M27=50,E27-(M27/1000*N27+I27),"0")</f>
        <v>0</v>
      </c>
      <c r="Q27" s="31" t="s">
        <v>43</v>
      </c>
      <c r="R27" s="46" t="str">
        <f aca="false">IF(M27=50,"Y","X")</f>
        <v>X</v>
      </c>
      <c r="S27" s="22"/>
      <c r="W27" s="22" t="s">
        <v>84</v>
      </c>
    </row>
    <row r="28" customFormat="false" ht="16.5" hidden="false" customHeight="true" outlineLevel="0" collapsed="false">
      <c r="A28" s="42" t="s">
        <v>92</v>
      </c>
      <c r="B28" s="28"/>
      <c r="C28" s="25" t="n">
        <v>342.19</v>
      </c>
      <c r="D28" s="25" t="n">
        <f aca="false">C28</f>
        <v>342.19</v>
      </c>
      <c r="E28" s="25" t="n">
        <f aca="false">C28-1.32</f>
        <v>340.87</v>
      </c>
      <c r="F28" s="25" t="n">
        <f aca="false">D28-E28+0.2+P28</f>
        <v>1.51999999999999</v>
      </c>
      <c r="G28" s="25" t="n">
        <v>342.16</v>
      </c>
      <c r="H28" s="25"/>
      <c r="I28" s="25" t="n">
        <f aca="false">J28+0.07</f>
        <v>339.07</v>
      </c>
      <c r="J28" s="25" t="n">
        <v>339</v>
      </c>
      <c r="K28" s="43" t="n">
        <v>250</v>
      </c>
      <c r="L28" s="25"/>
      <c r="M28" s="43" t="n">
        <f aca="false">IF((E28-I28)/N28*1000&gt;400,50,(E28-I28)/N28*1000)</f>
        <v>50</v>
      </c>
      <c r="N28" s="25" t="n">
        <v>1</v>
      </c>
      <c r="O28" s="28"/>
      <c r="P28" s="45"/>
      <c r="Q28" s="31" t="s">
        <v>64</v>
      </c>
      <c r="R28" s="46" t="str">
        <f aca="false">IF(M28=50,"Y","X")</f>
        <v>Y</v>
      </c>
      <c r="S28" s="50" t="s">
        <v>49</v>
      </c>
      <c r="T28" s="22" t="s">
        <v>93</v>
      </c>
      <c r="W28" s="22" t="s">
        <v>84</v>
      </c>
    </row>
    <row r="29" customFormat="false" ht="16.5" hidden="false" customHeight="true" outlineLevel="0" collapsed="false">
      <c r="A29" s="42" t="s">
        <v>94</v>
      </c>
      <c r="B29" s="28" t="s">
        <v>53</v>
      </c>
      <c r="C29" s="25" t="n">
        <v>342.68</v>
      </c>
      <c r="D29" s="25" t="n">
        <f aca="false">C29</f>
        <v>342.68</v>
      </c>
      <c r="E29" s="25" t="n">
        <f aca="false">C29-1.32</f>
        <v>341.36</v>
      </c>
      <c r="F29" s="25" t="n">
        <f aca="false">D29-E29+0.2+P29</f>
        <v>3.42800000000001</v>
      </c>
      <c r="G29" s="25" t="n">
        <v>342.16</v>
      </c>
      <c r="H29" s="25"/>
      <c r="I29" s="25" t="n">
        <f aca="false">J29+0.3</f>
        <v>339.3</v>
      </c>
      <c r="J29" s="25" t="n">
        <v>339</v>
      </c>
      <c r="K29" s="47" t="s">
        <v>47</v>
      </c>
      <c r="L29" s="51" t="n">
        <f aca="false">G29-I29+0.2</f>
        <v>3.06000000000001</v>
      </c>
      <c r="M29" s="43" t="n">
        <f aca="false">IF((E29-I29)/N29*1000&gt;400,50,(E29-I29)/N29*1000)</f>
        <v>50</v>
      </c>
      <c r="N29" s="51" t="n">
        <v>3.04</v>
      </c>
      <c r="O29" s="28"/>
      <c r="P29" s="45" t="n">
        <f aca="false">IF(M29=50,E29-(M29/1000*N29+I29),"0")</f>
        <v>1.90800000000002</v>
      </c>
      <c r="Q29" s="31" t="s">
        <v>48</v>
      </c>
      <c r="R29" s="46" t="str">
        <f aca="false">IF(M29=50,"Y","X")</f>
        <v>Y</v>
      </c>
      <c r="S29" s="22"/>
    </row>
    <row r="30" customFormat="false" ht="16.5" hidden="false" customHeight="true" outlineLevel="0" collapsed="false">
      <c r="A30" s="42" t="s">
        <v>95</v>
      </c>
      <c r="B30" s="28"/>
      <c r="C30" s="25" t="n">
        <v>342.2</v>
      </c>
      <c r="D30" s="25" t="n">
        <f aca="false">C30</f>
        <v>342.2</v>
      </c>
      <c r="E30" s="25" t="n">
        <f aca="false">C30-1.32</f>
        <v>340.88</v>
      </c>
      <c r="F30" s="25" t="n">
        <f aca="false">D30-E30+0.2+P30</f>
        <v>1.51999999999999</v>
      </c>
      <c r="G30" s="25" t="n">
        <v>342.16</v>
      </c>
      <c r="H30" s="25"/>
      <c r="I30" s="25" t="n">
        <f aca="false">J30+0.4</f>
        <v>339.4</v>
      </c>
      <c r="J30" s="25" t="n">
        <v>339</v>
      </c>
      <c r="K30" s="47" t="s">
        <v>96</v>
      </c>
      <c r="L30" s="25" t="n">
        <f aca="false">G30-I30+0.2</f>
        <v>2.96000000000005</v>
      </c>
      <c r="M30" s="43" t="n">
        <f aca="false">IF((E30-I30)/N30*1000&gt;400,50,(E30-I30)/N30*1000)</f>
        <v>254.295532646051</v>
      </c>
      <c r="N30" s="25" t="n">
        <v>5.82</v>
      </c>
      <c r="O30" s="28"/>
      <c r="P30" s="45" t="str">
        <f aca="false">IF(M30=50,E30-(M30/1000*N30+I30),"0")</f>
        <v>0</v>
      </c>
      <c r="Q30" s="31" t="s">
        <v>48</v>
      </c>
      <c r="R30" s="46" t="str">
        <f aca="false">IF(M30=50,"Y","X")</f>
        <v>X</v>
      </c>
      <c r="S30" s="22"/>
    </row>
    <row r="31" customFormat="false" ht="16.5" hidden="false" customHeight="true" outlineLevel="0" collapsed="false">
      <c r="A31" s="42"/>
      <c r="B31" s="28"/>
      <c r="C31" s="25"/>
      <c r="D31" s="25"/>
      <c r="E31" s="25"/>
      <c r="F31" s="25"/>
      <c r="G31" s="25"/>
      <c r="H31" s="25"/>
      <c r="I31" s="25"/>
      <c r="J31" s="25"/>
      <c r="K31" s="43"/>
      <c r="L31" s="25"/>
      <c r="M31" s="43"/>
      <c r="N31" s="25"/>
      <c r="O31" s="28"/>
      <c r="P31" s="45"/>
      <c r="Q31" s="31"/>
      <c r="R31" s="46"/>
      <c r="S31" s="22"/>
    </row>
    <row r="32" customFormat="false" ht="16.5" hidden="false" customHeight="true" outlineLevel="0" collapsed="false">
      <c r="A32" s="42" t="s">
        <v>97</v>
      </c>
      <c r="B32" s="28" t="s">
        <v>53</v>
      </c>
      <c r="C32" s="25" t="n">
        <v>342.23</v>
      </c>
      <c r="D32" s="25" t="n">
        <f aca="false">C32</f>
        <v>342.23</v>
      </c>
      <c r="E32" s="25" t="n">
        <f aca="false">C32-1.07</f>
        <v>341.16</v>
      </c>
      <c r="F32" s="25" t="n">
        <f aca="false">D32-E32+0.2+P32</f>
        <v>3.77900000000006</v>
      </c>
      <c r="G32" s="25" t="n">
        <v>342.3</v>
      </c>
      <c r="H32" s="25"/>
      <c r="I32" s="25" t="n">
        <f aca="false">J32+0.07</f>
        <v>338.59</v>
      </c>
      <c r="J32" s="25" t="n">
        <v>338.52</v>
      </c>
      <c r="K32" s="43" t="n">
        <v>250</v>
      </c>
      <c r="L32" s="51" t="n">
        <f aca="false">G32-I32+0.2</f>
        <v>3.91000000000004</v>
      </c>
      <c r="M32" s="43" t="n">
        <f aca="false">IF((E32-I32)/N32*1000&gt;400,50,(E32-I32)/N32*1000)</f>
        <v>50</v>
      </c>
      <c r="N32" s="51" t="n">
        <v>1.22</v>
      </c>
      <c r="O32" s="28"/>
      <c r="P32" s="45" t="n">
        <f aca="false">IF(M32=50,E32-(M32/1000*N32+I32),"0")</f>
        <v>2.50900000000007</v>
      </c>
      <c r="Q32" s="31" t="s">
        <v>67</v>
      </c>
      <c r="R32" s="46" t="str">
        <f aca="false">IF(M32=50,"Y","X")</f>
        <v>Y</v>
      </c>
      <c r="S32" s="22"/>
      <c r="T32" s="22"/>
      <c r="V32" s="22"/>
    </row>
    <row r="33" customFormat="false" ht="16.5" hidden="false" customHeight="true" outlineLevel="0" collapsed="false">
      <c r="A33" s="42" t="s">
        <v>98</v>
      </c>
      <c r="B33" s="28"/>
      <c r="C33" s="25" t="n">
        <v>342.09</v>
      </c>
      <c r="D33" s="25" t="n">
        <f aca="false">C33</f>
        <v>342.09</v>
      </c>
      <c r="E33" s="25" t="n">
        <f aca="false">C33-1.07</f>
        <v>341.02</v>
      </c>
      <c r="F33" s="25" t="n">
        <f aca="false">D33-E33+0.2+P33</f>
        <v>1.26999999999999</v>
      </c>
      <c r="G33" s="25" t="n">
        <v>342.19</v>
      </c>
      <c r="H33" s="25"/>
      <c r="I33" s="25" t="n">
        <f aca="false">J33+0.07</f>
        <v>338.44</v>
      </c>
      <c r="J33" s="25" t="n">
        <v>338.37</v>
      </c>
      <c r="K33" s="43" t="n">
        <v>250</v>
      </c>
      <c r="L33" s="25"/>
      <c r="M33" s="43" t="n">
        <f aca="false">IF((E33-I33)/N33*1000&gt;400,50,(E33-I33)/N33*1000)</f>
        <v>50</v>
      </c>
      <c r="N33" s="25" t="n">
        <v>2</v>
      </c>
      <c r="O33" s="28"/>
      <c r="P33" s="45"/>
      <c r="Q33" s="31" t="s">
        <v>64</v>
      </c>
      <c r="R33" s="46" t="str">
        <f aca="false">IF(M33=50,"Y","X")</f>
        <v>Y</v>
      </c>
      <c r="S33" s="50" t="s">
        <v>49</v>
      </c>
      <c r="T33" s="22" t="s">
        <v>99</v>
      </c>
    </row>
    <row r="34" customFormat="false" ht="16.5" hidden="false" customHeight="true" outlineLevel="0" collapsed="false">
      <c r="A34" s="42" t="s">
        <v>100</v>
      </c>
      <c r="B34" s="28" t="s">
        <v>53</v>
      </c>
      <c r="C34" s="25" t="n">
        <v>342.33</v>
      </c>
      <c r="D34" s="25" t="n">
        <f aca="false">C34</f>
        <v>342.33</v>
      </c>
      <c r="E34" s="25" t="n">
        <f aca="false">C34-1.07</f>
        <v>341.26</v>
      </c>
      <c r="F34" s="25" t="n">
        <f aca="false">D34-E34+0.2+P34</f>
        <v>2.31500000000001</v>
      </c>
      <c r="G34" s="25" t="n">
        <v>342.43</v>
      </c>
      <c r="H34" s="25"/>
      <c r="I34" s="25" t="n">
        <f aca="false">J34+0</f>
        <v>340.13</v>
      </c>
      <c r="J34" s="25" t="n">
        <v>340.13</v>
      </c>
      <c r="K34" s="43" t="n">
        <v>200</v>
      </c>
      <c r="L34" s="51" t="n">
        <f aca="false">G34-I34+0.2</f>
        <v>2.50000000000001</v>
      </c>
      <c r="M34" s="43" t="n">
        <f aca="false">IF((E34-I34)/N34*1000&gt;400,50,(E34-I34)/N34*1000)</f>
        <v>50</v>
      </c>
      <c r="N34" s="51" t="n">
        <v>1.7</v>
      </c>
      <c r="O34" s="28"/>
      <c r="P34" s="45" t="n">
        <f aca="false">IF(M34=50,E34-(M34/1000*N34+I34),"0")</f>
        <v>1.04500000000002</v>
      </c>
      <c r="Q34" s="31" t="s">
        <v>57</v>
      </c>
      <c r="R34" s="46" t="str">
        <f aca="false">IF(M34=50,"Y","X")</f>
        <v>Y</v>
      </c>
      <c r="S34" s="22" t="s">
        <v>101</v>
      </c>
      <c r="T34" s="22" t="s">
        <v>102</v>
      </c>
    </row>
    <row r="35" customFormat="false" ht="16.5" hidden="false" customHeight="true" outlineLevel="0" collapsed="false">
      <c r="A35" s="42" t="s">
        <v>103</v>
      </c>
      <c r="B35" s="28"/>
      <c r="C35" s="25" t="n">
        <v>342.31</v>
      </c>
      <c r="D35" s="25" t="n">
        <f aca="false">C35</f>
        <v>342.31</v>
      </c>
      <c r="E35" s="25" t="n">
        <f aca="false">C35-1.07</f>
        <v>341.24</v>
      </c>
      <c r="F35" s="25" t="n">
        <f aca="false">D35-E35+0.2+P35</f>
        <v>1.26999999999999</v>
      </c>
      <c r="G35" s="25" t="n">
        <v>342.28</v>
      </c>
      <c r="H35" s="25"/>
      <c r="I35" s="25" t="n">
        <f aca="false">J35+0.1</f>
        <v>340.23</v>
      </c>
      <c r="J35" s="25" t="n">
        <v>340.13</v>
      </c>
      <c r="K35" s="43" t="n">
        <v>250</v>
      </c>
      <c r="L35" s="25" t="n">
        <f aca="false">G35-I35+0.2</f>
        <v>2.24999999999995</v>
      </c>
      <c r="M35" s="43" t="n">
        <f aca="false">IF((E35-I35)/N35*1000&gt;400,50,(E35-I35)/N35*1000)</f>
        <v>210.416666666665</v>
      </c>
      <c r="N35" s="25" t="n">
        <v>4.8</v>
      </c>
      <c r="O35" s="28"/>
      <c r="P35" s="45" t="str">
        <f aca="false">IF(M35=50,E35-(M35/1000*N35+I35),"0")</f>
        <v>0</v>
      </c>
      <c r="Q35" s="31" t="s">
        <v>57</v>
      </c>
      <c r="R35" s="46" t="str">
        <f aca="false">IF(M35=50,"Y","X")</f>
        <v>X</v>
      </c>
      <c r="S35" s="22" t="s">
        <v>101</v>
      </c>
      <c r="T35" s="22" t="s">
        <v>102</v>
      </c>
      <c r="U35" s="22"/>
      <c r="V35" s="22"/>
    </row>
    <row r="36" customFormat="false" ht="16.5" hidden="false" customHeight="true" outlineLevel="0" collapsed="false">
      <c r="A36" s="42" t="s">
        <v>104</v>
      </c>
      <c r="B36" s="28"/>
      <c r="C36" s="25" t="n">
        <v>341.76</v>
      </c>
      <c r="D36" s="25" t="n">
        <f aca="false">C36</f>
        <v>341.76</v>
      </c>
      <c r="E36" s="25" t="n">
        <f aca="false">C36-1.07</f>
        <v>340.69</v>
      </c>
      <c r="F36" s="25" t="n">
        <f aca="false">D36-E36+0.2+P36</f>
        <v>3.72799999999996</v>
      </c>
      <c r="G36" s="25" t="n">
        <v>341.76</v>
      </c>
      <c r="H36" s="25"/>
      <c r="I36" s="25" t="n">
        <f aca="false">J36+0.1</f>
        <v>338.06</v>
      </c>
      <c r="J36" s="25" t="n">
        <v>337.96</v>
      </c>
      <c r="K36" s="43" t="n">
        <v>250</v>
      </c>
      <c r="L36" s="25" t="n">
        <f aca="false">G36-I36+0.2</f>
        <v>3.89999999999999</v>
      </c>
      <c r="M36" s="43" t="n">
        <f aca="false">IF((E36-I36)/N36*1000&gt;400,50,(E36-I36)/N36*1000)</f>
        <v>50</v>
      </c>
      <c r="N36" s="25" t="n">
        <v>3.44</v>
      </c>
      <c r="O36" s="28"/>
      <c r="P36" s="45" t="n">
        <f aca="false">IF(M36=50,E36-(M36/1000*N36+I36),"0")</f>
        <v>2.45799999999997</v>
      </c>
      <c r="Q36" s="31" t="s">
        <v>57</v>
      </c>
      <c r="R36" s="46" t="str">
        <f aca="false">IF(M36=50,"Y","X")</f>
        <v>Y</v>
      </c>
      <c r="S36" s="22" t="s">
        <v>105</v>
      </c>
      <c r="T36" s="22"/>
      <c r="U36" s="22"/>
      <c r="V36" s="22"/>
    </row>
    <row r="37" customFormat="false" ht="16.5" hidden="false" customHeight="true" outlineLevel="0" collapsed="false">
      <c r="A37" s="42" t="s">
        <v>106</v>
      </c>
      <c r="B37" s="28" t="s">
        <v>53</v>
      </c>
      <c r="C37" s="25" t="n">
        <v>341.76</v>
      </c>
      <c r="D37" s="25" t="n">
        <f aca="false">C37</f>
        <v>341.76</v>
      </c>
      <c r="E37" s="25" t="n">
        <f aca="false">C37-1.07</f>
        <v>340.69</v>
      </c>
      <c r="F37" s="25" t="n">
        <f aca="false">D37-E37+0.2+P37</f>
        <v>1.26999999999999</v>
      </c>
      <c r="G37" s="25" t="n">
        <v>341.76</v>
      </c>
      <c r="H37" s="25"/>
      <c r="I37" s="25" t="n">
        <f aca="false">J37+0.07</f>
        <v>340.63</v>
      </c>
      <c r="J37" s="25" t="n">
        <v>340.56</v>
      </c>
      <c r="K37" s="43" t="n">
        <v>200</v>
      </c>
      <c r="L37" s="51" t="n">
        <f aca="false">G37-I37+0.2</f>
        <v>1.33</v>
      </c>
      <c r="M37" s="43" t="n">
        <f aca="false">IF((E37-I37)/N37*1000&gt;400,50,(E37-I37)/N37*1000)</f>
        <v>47.2440944881908</v>
      </c>
      <c r="N37" s="51" t="n">
        <v>1.27</v>
      </c>
      <c r="O37" s="28"/>
      <c r="P37" s="45" t="str">
        <f aca="false">IF(M37=50,E37-(M37/1000*N37+I37),"0")</f>
        <v>0</v>
      </c>
      <c r="Q37" s="31" t="s">
        <v>107</v>
      </c>
      <c r="R37" s="46" t="str">
        <f aca="false">IF(M37=50,"Y","X")</f>
        <v>X</v>
      </c>
      <c r="S37" s="22" t="s">
        <v>108</v>
      </c>
    </row>
    <row r="38" customFormat="false" ht="16.5" hidden="false" customHeight="true" outlineLevel="0" collapsed="false">
      <c r="C38" s="22"/>
      <c r="D38" s="22"/>
      <c r="E38" s="22"/>
      <c r="F38" s="22"/>
      <c r="G38" s="22"/>
      <c r="H38" s="22"/>
      <c r="I38" s="22"/>
      <c r="J38" s="22" t="s">
        <v>109</v>
      </c>
      <c r="K38" s="22"/>
      <c r="L38" s="22"/>
      <c r="M38" s="22"/>
      <c r="N38" s="56" t="n">
        <f aca="false">SUM(N8:N37)</f>
        <v>103.33</v>
      </c>
      <c r="O38" s="0" t="n">
        <v>13.46</v>
      </c>
      <c r="P38" s="56" t="n">
        <f aca="false">SUM(P8:P37)</f>
        <v>20.8185000000001</v>
      </c>
    </row>
    <row r="39" customFormat="false" ht="16.5" hidden="false" customHeight="tru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6.5" hidden="false" customHeight="true" outlineLevel="0" collapsed="false">
      <c r="B40" s="57"/>
      <c r="C40" s="52" t="s">
        <v>110</v>
      </c>
      <c r="D40" s="52"/>
      <c r="E40" s="52"/>
      <c r="F40" s="22"/>
      <c r="G40" s="22"/>
      <c r="H40" s="22"/>
      <c r="I40" s="22"/>
      <c r="J40" s="22"/>
      <c r="K40" s="22" t="s">
        <v>111</v>
      </c>
      <c r="L40" s="22"/>
      <c r="M40" s="22"/>
      <c r="N40" s="22"/>
    </row>
    <row r="41" customFormat="false" ht="16.5" hidden="false" customHeight="true" outlineLevel="0" collapsed="false">
      <c r="B41" s="50"/>
      <c r="C41" s="50" t="s">
        <v>112</v>
      </c>
      <c r="D41" s="50"/>
      <c r="E41" s="50"/>
      <c r="F41" s="50"/>
      <c r="G41" s="50"/>
      <c r="H41" s="50"/>
      <c r="I41" s="50"/>
      <c r="J41" s="58"/>
      <c r="K41" s="54" t="s">
        <v>113</v>
      </c>
      <c r="L41" s="59"/>
      <c r="M41" s="59"/>
      <c r="N41" s="59"/>
      <c r="O41" s="59"/>
      <c r="P41" s="59"/>
      <c r="Q41" s="59"/>
      <c r="R41" s="59"/>
    </row>
    <row r="42" customFormat="false" ht="16.5" hidden="false" customHeight="true" outlineLevel="0" collapsed="false">
      <c r="B42" s="60"/>
      <c r="C42" s="61" t="s">
        <v>114</v>
      </c>
      <c r="D42" s="60"/>
      <c r="E42" s="60"/>
      <c r="F42" s="60"/>
      <c r="G42" s="60"/>
      <c r="H42" s="60"/>
      <c r="I42" s="60"/>
      <c r="J42" s="60"/>
      <c r="K42" s="50" t="s">
        <v>115</v>
      </c>
      <c r="L42" s="50"/>
      <c r="M42" s="50"/>
      <c r="N42" s="50"/>
      <c r="O42" s="50"/>
      <c r="P42" s="50"/>
      <c r="Q42" s="50"/>
      <c r="R42" s="50"/>
    </row>
    <row r="43" customFormat="false" ht="16.5" hidden="false" customHeight="true" outlineLevel="0" collapsed="false">
      <c r="B43" s="62" t="n">
        <v>43761</v>
      </c>
      <c r="K43" s="50" t="s">
        <v>116</v>
      </c>
      <c r="L43" s="50"/>
      <c r="M43" s="50"/>
      <c r="N43" s="50"/>
      <c r="O43" s="50"/>
      <c r="P43" s="50"/>
      <c r="Q43" s="50"/>
      <c r="R43" s="50"/>
    </row>
    <row r="44" customFormat="false" ht="16.5" hidden="false" customHeight="true" outlineLevel="0" collapsed="false">
      <c r="K44" s="52" t="s">
        <v>117</v>
      </c>
    </row>
    <row r="47" customFormat="false" ht="16.5" hidden="false" customHeight="true" outlineLevel="0" collapsed="false">
      <c r="F47" s="63" t="n">
        <f aca="false">SUM(F8:F37)</f>
        <v>60.3584999999999</v>
      </c>
      <c r="G47" s="64" t="s">
        <v>118</v>
      </c>
      <c r="H47" s="64"/>
      <c r="I47" s="64"/>
      <c r="J47" s="64"/>
      <c r="K47" s="64"/>
      <c r="L47" s="63" t="n">
        <f aca="false">SUM(L8:L37)</f>
        <v>54.4100000000001</v>
      </c>
      <c r="M47" s="64" t="s">
        <v>119</v>
      </c>
    </row>
    <row r="48" customFormat="false" ht="16.5" hidden="false" customHeight="true" outlineLevel="0" collapsed="false">
      <c r="E48" s="0" t="s">
        <v>120</v>
      </c>
      <c r="F48" s="64" t="s">
        <v>121</v>
      </c>
      <c r="G48" s="64"/>
      <c r="H48" s="64"/>
      <c r="I48" s="64"/>
      <c r="J48" s="64"/>
      <c r="K48" s="64" t="s">
        <v>120</v>
      </c>
      <c r="L48" s="64" t="s">
        <v>122</v>
      </c>
      <c r="M48" s="64"/>
    </row>
    <row r="49" customFormat="false" ht="16.5" hidden="false" customHeight="true" outlineLevel="0" collapsed="false">
      <c r="F49" s="64"/>
      <c r="G49" s="64"/>
      <c r="H49" s="64"/>
      <c r="I49" s="64"/>
      <c r="J49" s="64"/>
      <c r="K49" s="64"/>
      <c r="L49" s="64"/>
    </row>
    <row r="50" customFormat="false" ht="16.5" hidden="false" customHeight="true" outlineLevel="0" collapsed="false">
      <c r="F50" s="64"/>
      <c r="G50" s="64"/>
      <c r="H50" s="64"/>
      <c r="I50" s="64"/>
      <c r="J50" s="64"/>
      <c r="K50" s="64"/>
      <c r="L50" s="64"/>
    </row>
    <row r="56" customFormat="false" ht="16.5" hidden="false" customHeight="true" outlineLevel="0" collapsed="false">
      <c r="C56" s="65" t="n">
        <v>342.22</v>
      </c>
      <c r="D56" s="66" t="n">
        <v>342.21</v>
      </c>
    </row>
    <row r="57" customFormat="false" ht="16.5" hidden="false" customHeight="true" outlineLevel="0" collapsed="false">
      <c r="C57" s="66" t="n">
        <v>342.39</v>
      </c>
      <c r="D57" s="67" t="n">
        <v>342.85</v>
      </c>
    </row>
    <row r="58" customFormat="false" ht="16.5" hidden="false" customHeight="true" outlineLevel="0" collapsed="false">
      <c r="C58" s="66" t="n">
        <v>342.52</v>
      </c>
      <c r="D58" s="68" t="n">
        <v>342.77</v>
      </c>
    </row>
    <row r="59" customFormat="false" ht="16.5" hidden="false" customHeight="true" outlineLevel="0" collapsed="false">
      <c r="D59" s="66" t="n">
        <v>342.78</v>
      </c>
    </row>
    <row r="60" customFormat="false" ht="16.5" hidden="false" customHeight="true" outlineLevel="0" collapsed="false">
      <c r="D60" s="66" t="n">
        <v>342.67</v>
      </c>
    </row>
    <row r="61" customFormat="false" ht="16.5" hidden="false" customHeight="true" outlineLevel="0" collapsed="false">
      <c r="D61" s="68" t="n">
        <v>342.49</v>
      </c>
    </row>
    <row r="62" customFormat="false" ht="16.5" hidden="false" customHeight="true" outlineLevel="0" collapsed="false">
      <c r="D62" s="68" t="n">
        <v>342.43</v>
      </c>
    </row>
    <row r="63" customFormat="false" ht="16.5" hidden="false" customHeight="true" outlineLevel="0" collapsed="false">
      <c r="D63" s="66" t="n">
        <v>342.29</v>
      </c>
    </row>
  </sheetData>
  <mergeCells count="4">
    <mergeCell ref="I5:J5"/>
    <mergeCell ref="C6:D6"/>
    <mergeCell ref="I7:J7"/>
    <mergeCell ref="N7:O7"/>
  </mergeCells>
  <printOptions headings="false" gridLines="false" gridLinesSet="true" horizontalCentered="false" verticalCentered="false"/>
  <pageMargins left="0.829861111111111" right="0.551388888888889" top="0.7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3:46:26Z</dcterms:created>
  <dc:creator>Janoutova</dc:creator>
  <dc:description/>
  <dc:language>en-US</dc:language>
  <cp:lastModifiedBy>Kočí Jan Ing.</cp:lastModifiedBy>
  <cp:lastPrinted>2019-02-20T09:55:37Z</cp:lastPrinted>
  <dcterms:modified xsi:type="dcterms:W3CDTF">2019-12-06T13:27:46Z</dcterms:modified>
  <cp:revision>0</cp:revision>
  <dc:subject/>
  <dc:title/>
</cp:coreProperties>
</file>